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83650587"/>
        <c:axId val="52720082"/>
      </c:scatterChart>
      <c:valAx>
        <c:axId val="836505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082"/>
        <c:crossesAt val="0"/>
        <c:crossBetween val="midCat"/>
        <c:majorUnit val="10"/>
      </c:valAx>
      <c:valAx>
        <c:axId val="52720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21516796"/>
        <c:axId val="96567885"/>
      </c:scatterChart>
      <c:valAx>
        <c:axId val="215167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7885"/>
        <c:crossesAt val="0"/>
        <c:crossBetween val="midCat"/>
        <c:majorUnit val="10"/>
      </c:valAx>
      <c:valAx>
        <c:axId val="96567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73829333"/>
        <c:axId val="19013510"/>
      </c:scatterChart>
      <c:valAx>
        <c:axId val="73829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510"/>
        <c:crossesAt val="0"/>
        <c:crossBetween val="midCat"/>
        <c:majorUnit val="10"/>
      </c:valAx>
      <c:valAx>
        <c:axId val="19013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65118834"/>
        <c:axId val="6011300"/>
      </c:scatterChart>
      <c:valAx>
        <c:axId val="651188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00"/>
        <c:crossesAt val="0"/>
        <c:crossBetween val="midCat"/>
        <c:majorUnit val="10"/>
      </c:valAx>
      <c:valAx>
        <c:axId val="6011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42416399"/>
        <c:axId val="65787477"/>
      </c:scatterChart>
      <c:valAx>
        <c:axId val="424163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477"/>
        <c:crossesAt val="0"/>
        <c:crossBetween val="midCat"/>
      </c:valAx>
      <c:valAx>
        <c:axId val="65787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3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93607630"/>
        <c:axId val="55360450"/>
      </c:scatterChart>
      <c:valAx>
        <c:axId val="936076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450"/>
        <c:crossesAt val="0"/>
        <c:crossBetween val="midCat"/>
      </c:valAx>
      <c:valAx>
        <c:axId val="55360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6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7568216"/>
        <c:axId val="52955536"/>
      </c:scatterChart>
      <c:valAx>
        <c:axId val="75682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536"/>
        <c:crossesAt val="0"/>
        <c:crossBetween val="midCat"/>
      </c:valAx>
      <c:valAx>
        <c:axId val="52955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30922194"/>
        <c:axId val="16294100"/>
      </c:scatterChart>
      <c:valAx>
        <c:axId val="309221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100"/>
        <c:crossesAt val="0"/>
        <c:crossBetween val="midCat"/>
      </c:valAx>
      <c:valAx>
        <c:axId val="16294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1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51441563"/>
        <c:axId val="30888706"/>
      </c:scatterChart>
      <c:valAx>
        <c:axId val="514415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706"/>
        <c:crossesAt val="0"/>
        <c:crossBetween val="midCat"/>
      </c:valAx>
      <c:valAx>
        <c:axId val="30888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5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83047702"/>
        <c:axId val="59930837"/>
      </c:scatterChart>
      <c:valAx>
        <c:axId val="830477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837"/>
        <c:crossesAt val="0"/>
        <c:crossBetween val="midCat"/>
      </c:valAx>
      <c:valAx>
        <c:axId val="59930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7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2732047"/>
        <c:axId val="18065243"/>
      </c:scatterChart>
      <c:valAx>
        <c:axId val="27320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243"/>
        <c:crossesAt val="0"/>
        <c:crossBetween val="midCat"/>
      </c:valAx>
      <c:valAx>
        <c:axId val="18065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15338961"/>
        <c:axId val="81585474"/>
      </c:scatterChart>
      <c:valAx>
        <c:axId val="153389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474"/>
        <c:crossesAt val="0"/>
        <c:crossBetween val="midCat"/>
        <c:majorUnit val="10"/>
      </c:valAx>
      <c:valAx>
        <c:axId val="81585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33482941"/>
        <c:axId val="12017354"/>
      </c:scatterChart>
      <c:valAx>
        <c:axId val="334829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354"/>
        <c:crossesAt val="0"/>
        <c:crossBetween val="midCat"/>
      </c:valAx>
      <c:valAx>
        <c:axId val="12017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9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5819973"/>
        <c:axId val="58354978"/>
      </c:scatterChart>
      <c:valAx>
        <c:axId val="5819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978"/>
        <c:crossesAt val="0"/>
        <c:crossBetween val="midCat"/>
      </c:valAx>
      <c:valAx>
        <c:axId val="58354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21172505"/>
        <c:axId val="94346627"/>
      </c:scatterChart>
      <c:valAx>
        <c:axId val="211725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627"/>
        <c:crossesAt val="0"/>
        <c:crossBetween val="midCat"/>
      </c:valAx>
      <c:valAx>
        <c:axId val="94346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5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66356137"/>
        <c:axId val="57334240"/>
      </c:scatterChart>
      <c:valAx>
        <c:axId val="663561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240"/>
        <c:crossesAt val="0"/>
        <c:crossBetween val="midCat"/>
      </c:valAx>
      <c:valAx>
        <c:axId val="57334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1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81632034"/>
        <c:axId val="54957552"/>
      </c:scatterChart>
      <c:valAx>
        <c:axId val="816320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552"/>
        <c:crossesAt val="0"/>
        <c:crossBetween val="midCat"/>
      </c:valAx>
      <c:valAx>
        <c:axId val="54957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0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27287"/>
        <c:axId val="81178818"/>
      </c:lineChart>
      <c:catAx>
        <c:axId val="2582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78818"/>
        <c:crossesAt val="0"/>
        <c:auto val="1"/>
        <c:lblAlgn val="ctr"/>
        <c:lblOffset val="100"/>
        <c:noMultiLvlLbl val="0"/>
      </c:catAx>
      <c:valAx>
        <c:axId val="81178818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27287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14574"/>
        <c:axId val="52625088"/>
      </c:lineChart>
      <c:catAx>
        <c:axId val="4461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25088"/>
        <c:crossesAt val="0"/>
        <c:auto val="1"/>
        <c:lblAlgn val="ctr"/>
        <c:lblOffset val="100"/>
        <c:noMultiLvlLbl val="0"/>
      </c:catAx>
      <c:valAx>
        <c:axId val="52625088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1457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28555309"/>
        <c:axId val="48490791"/>
      </c:scatterChart>
      <c:valAx>
        <c:axId val="285553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791"/>
        <c:crossesAt val="0"/>
        <c:crossBetween val="midCat"/>
        <c:majorUnit val="10"/>
      </c:valAx>
      <c:valAx>
        <c:axId val="48490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5917156"/>
        <c:axId val="14114966"/>
      </c:scatterChart>
      <c:valAx>
        <c:axId val="59171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966"/>
        <c:crossesAt val="0"/>
        <c:crossBetween val="midCat"/>
        <c:majorUnit val="10"/>
      </c:valAx>
      <c:valAx>
        <c:axId val="14114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39843918"/>
        <c:axId val="42343897"/>
      </c:scatterChart>
      <c:valAx>
        <c:axId val="398439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897"/>
        <c:crossesAt val="0"/>
        <c:crossBetween val="midCat"/>
        <c:majorUnit val="10"/>
      </c:valAx>
      <c:valAx>
        <c:axId val="42343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57068604"/>
        <c:axId val="74484730"/>
      </c:scatterChart>
      <c:valAx>
        <c:axId val="570686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730"/>
        <c:crossesAt val="0"/>
        <c:crossBetween val="midCat"/>
        <c:majorUnit val="10"/>
      </c:valAx>
      <c:valAx>
        <c:axId val="74484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2887671"/>
        <c:axId val="95678569"/>
      </c:scatterChart>
      <c:valAx>
        <c:axId val="28876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569"/>
        <c:crossesAt val="0"/>
        <c:crossBetween val="midCat"/>
        <c:majorUnit val="10"/>
      </c:valAx>
      <c:valAx>
        <c:axId val="95678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66178887"/>
        <c:axId val="44742260"/>
      </c:scatterChart>
      <c:valAx>
        <c:axId val="661788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260"/>
        <c:crossesAt val="0"/>
        <c:crossBetween val="midCat"/>
        <c:majorUnit val="10"/>
      </c:valAx>
      <c:valAx>
        <c:axId val="44742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15289661"/>
        <c:axId val="72794162"/>
      </c:scatterChart>
      <c:valAx>
        <c:axId val="152896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162"/>
        <c:crossesAt val="0"/>
        <c:crossBetween val="midCat"/>
        <c:majorUnit val="10"/>
      </c:valAx>
      <c:valAx>
        <c:axId val="72794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